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18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" uniqueCount="27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表　設置者別、学科別の定時制高等学校教育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　都道府県立普通学科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8.5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10135062</v>
      </c>
      <c r="E8" s="16" t="n">
        <v>9642617</v>
      </c>
      <c r="F8" s="16" t="n">
        <v>337191</v>
      </c>
      <c r="G8" s="16" t="n">
        <v>9171076</v>
      </c>
      <c r="H8" s="16" t="n">
        <v>134350</v>
      </c>
      <c r="I8" s="16" t="n">
        <v>43016</v>
      </c>
      <c r="J8" s="16" t="n">
        <v>10424</v>
      </c>
      <c r="K8" s="16" t="n">
        <v>439005</v>
      </c>
      <c r="L8" s="16" t="n">
        <v>351514</v>
      </c>
      <c r="M8" s="16" t="n">
        <v>87491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9447573</v>
      </c>
      <c r="E9" s="18" t="n">
        <v>9097818</v>
      </c>
      <c r="F9" s="18" t="n">
        <v>264457</v>
      </c>
      <c r="G9" s="18" t="n">
        <v>8742133</v>
      </c>
      <c r="H9" s="18" t="n">
        <v>91228</v>
      </c>
      <c r="I9" s="18" t="n">
        <v>37136</v>
      </c>
      <c r="J9" s="18" t="s">
        <v>19</v>
      </c>
      <c r="K9" s="18" t="n">
        <v>312619</v>
      </c>
      <c r="L9" s="18" t="n">
        <v>263577</v>
      </c>
      <c r="M9" s="18" t="n">
        <v>49042</v>
      </c>
    </row>
    <row r="10" customFormat="false" ht="13.5" hidden="false" customHeight="true" outlineLevel="0" collapsed="false">
      <c r="A10" s="17"/>
      <c r="B10" s="17"/>
      <c r="C10" s="17" t="s">
        <v>20</v>
      </c>
      <c r="D10" s="18" t="n">
        <v>7299340</v>
      </c>
      <c r="E10" s="18" t="n">
        <v>7096353</v>
      </c>
      <c r="F10" s="18" t="n">
        <v>113664</v>
      </c>
      <c r="G10" s="18" t="n">
        <v>6938319</v>
      </c>
      <c r="H10" s="18" t="n">
        <v>44370</v>
      </c>
      <c r="I10" s="18" t="s">
        <v>19</v>
      </c>
      <c r="J10" s="18" t="s">
        <v>19</v>
      </c>
      <c r="K10" s="18" t="n">
        <v>202987</v>
      </c>
      <c r="L10" s="18" t="n">
        <v>174885</v>
      </c>
      <c r="M10" s="18" t="n">
        <v>28102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533178</v>
      </c>
      <c r="E11" s="18" t="n">
        <v>500616</v>
      </c>
      <c r="F11" s="18" t="s">
        <v>19</v>
      </c>
      <c r="G11" s="18" t="n">
        <v>472181</v>
      </c>
      <c r="H11" s="18" t="n">
        <v>28435</v>
      </c>
      <c r="I11" s="18" t="s">
        <v>19</v>
      </c>
      <c r="J11" s="18" t="s">
        <v>19</v>
      </c>
      <c r="K11" s="18" t="n">
        <v>32562</v>
      </c>
      <c r="L11" s="18" t="n">
        <v>27282</v>
      </c>
      <c r="M11" s="18" t="n">
        <v>5280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57635</v>
      </c>
      <c r="E12" s="18" t="n">
        <v>34261</v>
      </c>
      <c r="F12" s="18" t="s">
        <v>19</v>
      </c>
      <c r="G12" s="18" t="n">
        <v>24984</v>
      </c>
      <c r="H12" s="18" t="n">
        <v>9277</v>
      </c>
      <c r="I12" s="18" t="s">
        <v>19</v>
      </c>
      <c r="J12" s="18" t="s">
        <v>19</v>
      </c>
      <c r="K12" s="18" t="n">
        <v>23374</v>
      </c>
      <c r="L12" s="18" t="n">
        <v>18809</v>
      </c>
      <c r="M12" s="18" t="n">
        <v>4565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529464</v>
      </c>
      <c r="E13" s="18" t="n">
        <v>492595</v>
      </c>
      <c r="F13" s="18" t="n">
        <v>150228</v>
      </c>
      <c r="G13" s="18" t="n">
        <v>336557</v>
      </c>
      <c r="H13" s="18" t="n">
        <v>5810</v>
      </c>
      <c r="I13" s="18" t="s">
        <v>19</v>
      </c>
      <c r="J13" s="18" t="s">
        <v>19</v>
      </c>
      <c r="K13" s="18" t="n">
        <v>36869</v>
      </c>
      <c r="L13" s="18" t="n">
        <v>28591</v>
      </c>
      <c r="M13" s="18" t="n">
        <v>8278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1027956</v>
      </c>
      <c r="E14" s="18" t="n">
        <v>973993</v>
      </c>
      <c r="F14" s="18" t="n">
        <v>565</v>
      </c>
      <c r="G14" s="18" t="n">
        <v>970092</v>
      </c>
      <c r="H14" s="18" t="n">
        <v>3336</v>
      </c>
      <c r="I14" s="18" t="n">
        <v>37136</v>
      </c>
      <c r="J14" s="18" t="s">
        <v>19</v>
      </c>
      <c r="K14" s="18" t="n">
        <v>16827</v>
      </c>
      <c r="L14" s="18" t="n">
        <v>14010</v>
      </c>
      <c r="M14" s="18" t="n">
        <v>2817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680916</v>
      </c>
      <c r="E15" s="18" t="n">
        <v>538226</v>
      </c>
      <c r="F15" s="18" t="n">
        <v>72734</v>
      </c>
      <c r="G15" s="18" t="n">
        <v>422660</v>
      </c>
      <c r="H15" s="18" t="n">
        <v>42832</v>
      </c>
      <c r="I15" s="18" t="n">
        <v>5880</v>
      </c>
      <c r="J15" s="18" t="n">
        <v>10424</v>
      </c>
      <c r="K15" s="18" t="n">
        <v>126386</v>
      </c>
      <c r="L15" s="18" t="n">
        <v>87937</v>
      </c>
      <c r="M15" s="18" t="n">
        <v>38449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6573</v>
      </c>
      <c r="E16" s="21" t="n">
        <v>6573</v>
      </c>
      <c r="F16" s="21" t="s">
        <v>19</v>
      </c>
      <c r="G16" s="21" t="n">
        <v>6283</v>
      </c>
      <c r="H16" s="21" t="n">
        <v>290</v>
      </c>
      <c r="I16" s="21" t="s">
        <v>19</v>
      </c>
      <c r="J16" s="21" t="s">
        <v>19</v>
      </c>
      <c r="K16" s="21" t="s">
        <v>19</v>
      </c>
      <c r="L16" s="21" t="s">
        <v>19</v>
      </c>
      <c r="M16" s="21" t="s">
        <v>19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4:11Z</dcterms:created>
  <dc:creator>m</dc:creator>
  <dc:description/>
  <dc:language>en-US</dc:language>
  <cp:lastModifiedBy>m</cp:lastModifiedBy>
  <dcterms:modified xsi:type="dcterms:W3CDTF">2020-12-17T10:5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